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88583598"/>
        <c:axId val="6390478"/>
      </c:scatterChart>
      <c:valAx>
        <c:axId val="88583598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8"/>
        <c:crossesAt val="257.5"/>
        <c:crossBetween val="midCat"/>
        <c:majorUnit val="1000"/>
        <c:minorUnit val="500"/>
      </c:valAx>
      <c:valAx>
        <c:axId val="6390478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9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23248209"/>
        <c:axId val="51444967"/>
      </c:scatterChart>
      <c:valAx>
        <c:axId val="23248209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967"/>
        <c:crossesAt val="0"/>
        <c:crossBetween val="midCat"/>
        <c:majorUnit val="0.5"/>
      </c:valAx>
      <c:valAx>
        <c:axId val="5144496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209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65194150"/>
        <c:axId val="7629293"/>
      </c:scatterChart>
      <c:valAx>
        <c:axId val="6519415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93"/>
        <c:crossesAt val="0"/>
        <c:crossBetween val="midCat"/>
        <c:majorUnit val="0.1"/>
        <c:minorUnit val="0.05"/>
      </c:valAx>
      <c:valAx>
        <c:axId val="762929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15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57874710"/>
        <c:axId val="8172998"/>
      </c:scatterChart>
      <c:valAx>
        <c:axId val="5787471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8"/>
        <c:crossesAt val="0"/>
        <c:crossBetween val="midCat"/>
        <c:majorUnit val="0.5"/>
      </c:valAx>
      <c:valAx>
        <c:axId val="8172998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71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99118565"/>
        <c:axId val="12279569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53335515"/>
        <c:axId val="15814555"/>
      </c:scatterChart>
      <c:valAx>
        <c:axId val="9911856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69"/>
        <c:crossesAt val="0"/>
        <c:crossBetween val="midCat"/>
        <c:majorUnit val="1"/>
        <c:minorUnit val="0.5"/>
      </c:valAx>
      <c:valAx>
        <c:axId val="1227956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65"/>
        <c:crossesAt val="0"/>
        <c:crossBetween val="midCat"/>
        <c:majorUnit val="0.5"/>
      </c:valAx>
      <c:valAx>
        <c:axId val="53335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55"/>
        <c:crossBetween val="midCat"/>
      </c:valAx>
      <c:valAx>
        <c:axId val="15814555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515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87935220"/>
        <c:axId val="63573849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25037481"/>
        <c:axId val="7412474"/>
      </c:scatterChart>
      <c:valAx>
        <c:axId val="87935220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49"/>
        <c:crossesAt val="0"/>
        <c:crossBetween val="midCat"/>
        <c:majorUnit val="1"/>
        <c:minorUnit val="0.5"/>
      </c:valAx>
      <c:valAx>
        <c:axId val="6357384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20"/>
        <c:crossesAt val="0"/>
        <c:crossBetween val="midCat"/>
        <c:majorUnit val="0.5"/>
      </c:valAx>
      <c:valAx>
        <c:axId val="25037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74"/>
        <c:crossBetween val="midCat"/>
      </c:valAx>
      <c:valAx>
        <c:axId val="7412474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481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